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  МБТ  2021 год" sheetId="1" state="visible" r:id="rId2"/>
  </sheets>
  <definedNames>
    <definedName function="false" hidden="false" name="__bookmark_1" vbProcedure="false">'Свод  МБТ  2021 год'!$A$1:$N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7">
  <si>
    <t xml:space="preserve">  </t>
  </si>
  <si>
    <t xml:space="preserve">Приложение 6 к пояснительной записке</t>
  </si>
  <si>
    <t xml:space="preserve">Изменение распределения межбюджетных трансфертов бюджетам муниципальных районов и городских округов Ханты-Мансийского автономного округа - Югры на 2021 год</t>
  </si>
  <si>
    <t xml:space="preserve">(тыс. рублей)</t>
  </si>
  <si>
    <t xml:space="preserve">Наименование муниципального района (городского округа)</t>
  </si>
  <si>
    <t xml:space="preserve">Дотации бюджетам муниципальных районов и городских округов</t>
  </si>
  <si>
    <t xml:space="preserve">Субвенции бюджетам муниципальных районов и городских округов</t>
  </si>
  <si>
    <t xml:space="preserve">Субсидии бюджетам муниципальных районов и городских округов</t>
  </si>
  <si>
    <t xml:space="preserve">Иные виды трансфертов бюджетам муниципальных районов и городских округов</t>
  </si>
  <si>
    <t xml:space="preserve">Итого</t>
  </si>
  <si>
    <t xml:space="preserve">утверждено законом о б-те от 19.04.2021 № 29-оз</t>
  </si>
  <si>
    <t xml:space="preserve">уточнения </t>
  </si>
  <si>
    <t xml:space="preserve">уточненный план</t>
  </si>
  <si>
    <t xml:space="preserve">Нефтеюганск</t>
  </si>
  <si>
    <t xml:space="preserve">Сургут</t>
  </si>
  <si>
    <t xml:space="preserve">Ханты-Мансийск</t>
  </si>
  <si>
    <t xml:space="preserve">Нижневартовск</t>
  </si>
  <si>
    <t xml:space="preserve">Мегион</t>
  </si>
  <si>
    <t xml:space="preserve">Урай</t>
  </si>
  <si>
    <t xml:space="preserve">Когалым</t>
  </si>
  <si>
    <t xml:space="preserve">Радужный</t>
  </si>
  <si>
    <t xml:space="preserve">Лангепас</t>
  </si>
  <si>
    <t xml:space="preserve">Нягань</t>
  </si>
  <si>
    <t xml:space="preserve">Пыть-Ях</t>
  </si>
  <si>
    <t xml:space="preserve">Покачи</t>
  </si>
  <si>
    <t xml:space="preserve">Югорск</t>
  </si>
  <si>
    <t xml:space="preserve">Белоярский муниципальный район</t>
  </si>
  <si>
    <t xml:space="preserve">Березовский муниципальный район</t>
  </si>
  <si>
    <t xml:space="preserve">Кондинский муниципальный район</t>
  </si>
  <si>
    <t xml:space="preserve">Октябрьский муниципальный район</t>
  </si>
  <si>
    <t xml:space="preserve">Сургутский муниципальный район</t>
  </si>
  <si>
    <t xml:space="preserve">Советский муниципальный район</t>
  </si>
  <si>
    <t xml:space="preserve">Ханты-Мансийский муниципальный район</t>
  </si>
  <si>
    <t xml:space="preserve">Нижневартовский муниципальный район</t>
  </si>
  <si>
    <t xml:space="preserve">Нефтеюганский муниципальный район</t>
  </si>
  <si>
    <t xml:space="preserve">Нераспределенный резерв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₽_-;\-* #,##0.00\ _₽_-;_-* \-??\ _₽_-;_-@_-"/>
    <numFmt numFmtId="166" formatCode="&quot;&quot;#,##0.0"/>
    <numFmt numFmtId="167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3" activeCellId="0" sqref="Q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2" min="2" style="0" width="15.85"/>
    <col collapsed="false" customWidth="true" hidden="false" outlineLevel="0" max="3" min="3" style="0" width="12.14"/>
    <col collapsed="false" customWidth="true" hidden="false" outlineLevel="0" max="4" min="4" style="0" width="12.7"/>
    <col collapsed="false" customWidth="true" hidden="false" outlineLevel="0" max="5" min="5" style="0" width="14.28"/>
    <col collapsed="false" customWidth="true" hidden="false" outlineLevel="0" max="6" min="6" style="0" width="11.56"/>
    <col collapsed="false" customWidth="true" hidden="false" outlineLevel="0" max="7" min="7" style="0" width="12.99"/>
    <col collapsed="false" customWidth="true" hidden="false" outlineLevel="0" max="8" min="8" style="0" width="14.14"/>
    <col collapsed="false" customWidth="true" hidden="false" outlineLevel="0" max="9" min="9" style="0" width="11.99"/>
    <col collapsed="false" customWidth="true" hidden="false" outlineLevel="0" max="10" min="10" style="0" width="12.14"/>
    <col collapsed="false" customWidth="true" hidden="false" outlineLevel="0" max="11" min="11" style="0" width="14.14"/>
    <col collapsed="false" customWidth="true" hidden="false" outlineLevel="0" max="12" min="12" style="0" width="11.42"/>
    <col collapsed="false" customWidth="true" hidden="false" outlineLevel="0" max="13" min="13" style="0" width="11.28"/>
    <col collapsed="false" customWidth="true" hidden="false" outlineLevel="0" max="14" min="14" style="0" width="13.41"/>
    <col collapsed="false" customWidth="true" hidden="false" outlineLevel="0" max="15" min="15" style="0" width="10.85"/>
    <col collapsed="false" customWidth="true" hidden="false" outlineLevel="0" max="16" min="16" style="0" width="12.28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3" t="s">
        <v>1</v>
      </c>
      <c r="N1" s="3"/>
      <c r="O1" s="3"/>
      <c r="P1" s="3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4"/>
      <c r="L2" s="4"/>
      <c r="M2" s="4"/>
      <c r="N2" s="4"/>
    </row>
    <row r="3" customFormat="false" ht="14.1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14.1" hidden="false" customHeight="true" outlineLevel="0" collapsed="false">
      <c r="A4" s="1"/>
    </row>
    <row r="5" customFormat="false" ht="12.75" hidden="false" customHeight="fals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8"/>
      <c r="P5" s="8" t="s">
        <v>3</v>
      </c>
    </row>
    <row r="6" customFormat="false" ht="86.25" hidden="false" customHeight="true" outlineLevel="0" collapsed="false">
      <c r="A6" s="9" t="s">
        <v>4</v>
      </c>
      <c r="B6" s="9" t="s">
        <v>5</v>
      </c>
      <c r="C6" s="9"/>
      <c r="D6" s="9"/>
      <c r="E6" s="9" t="s">
        <v>6</v>
      </c>
      <c r="F6" s="9"/>
      <c r="G6" s="9"/>
      <c r="H6" s="9" t="s">
        <v>7</v>
      </c>
      <c r="I6" s="9"/>
      <c r="J6" s="9"/>
      <c r="K6" s="9" t="s">
        <v>8</v>
      </c>
      <c r="L6" s="9"/>
      <c r="M6" s="9"/>
      <c r="N6" s="9" t="s">
        <v>9</v>
      </c>
      <c r="O6" s="9"/>
      <c r="P6" s="9"/>
    </row>
    <row r="7" customFormat="false" ht="67.5" hidden="false" customHeight="true" outlineLevel="0" collapsed="false">
      <c r="A7" s="9"/>
      <c r="B7" s="10" t="s">
        <v>10</v>
      </c>
      <c r="C7" s="11" t="s">
        <v>11</v>
      </c>
      <c r="D7" s="10" t="s">
        <v>12</v>
      </c>
      <c r="E7" s="10" t="s">
        <v>10</v>
      </c>
      <c r="F7" s="11" t="s">
        <v>11</v>
      </c>
      <c r="G7" s="10" t="s">
        <v>12</v>
      </c>
      <c r="H7" s="10" t="s">
        <v>10</v>
      </c>
      <c r="I7" s="11" t="s">
        <v>11</v>
      </c>
      <c r="J7" s="10" t="s">
        <v>12</v>
      </c>
      <c r="K7" s="10" t="s">
        <v>10</v>
      </c>
      <c r="L7" s="11" t="s">
        <v>11</v>
      </c>
      <c r="M7" s="10" t="s">
        <v>12</v>
      </c>
      <c r="N7" s="10" t="s">
        <v>10</v>
      </c>
      <c r="O7" s="11" t="s">
        <v>11</v>
      </c>
      <c r="P7" s="10" t="s">
        <v>12</v>
      </c>
    </row>
    <row r="8" customFormat="false" ht="12.75" hidden="false" customHeight="false" outlineLevel="0" collapsed="false">
      <c r="A8" s="12" t="s">
        <v>13</v>
      </c>
      <c r="B8" s="13" t="n">
        <v>998449</v>
      </c>
      <c r="C8" s="13" t="n">
        <v>17254.4</v>
      </c>
      <c r="D8" s="13" t="n">
        <f aca="false">B8+C8</f>
        <v>1015703.4</v>
      </c>
      <c r="E8" s="13" t="n">
        <v>3659279.6</v>
      </c>
      <c r="F8" s="13" t="n">
        <v>44784.7</v>
      </c>
      <c r="G8" s="13" t="n">
        <f aca="false">E8+F8</f>
        <v>3704064.3</v>
      </c>
      <c r="H8" s="13" t="n">
        <v>2531075.5</v>
      </c>
      <c r="I8" s="13" t="n">
        <v>-685744</v>
      </c>
      <c r="J8" s="13" t="n">
        <f aca="false">H8+I8</f>
        <v>1845331.5</v>
      </c>
      <c r="K8" s="13" t="n">
        <v>96191.6</v>
      </c>
      <c r="L8" s="13" t="n">
        <v>-1435.4</v>
      </c>
      <c r="M8" s="13" t="n">
        <f aca="false">K8+L8</f>
        <v>94756.2</v>
      </c>
      <c r="N8" s="13" t="n">
        <f aca="false">B8+E8+H8+K8</f>
        <v>7284995.7</v>
      </c>
      <c r="O8" s="13" t="n">
        <f aca="false">C8+F8+I8+L8</f>
        <v>-625140.3</v>
      </c>
      <c r="P8" s="13" t="n">
        <f aca="false">D8+G8+J8+M8</f>
        <v>6659855.4</v>
      </c>
    </row>
    <row r="9" customFormat="false" ht="12.75" hidden="false" customHeight="false" outlineLevel="0" collapsed="false">
      <c r="A9" s="12" t="s">
        <v>14</v>
      </c>
      <c r="B9" s="13" t="n">
        <v>1793644.7</v>
      </c>
      <c r="C9" s="13" t="n">
        <v>34456.9</v>
      </c>
      <c r="D9" s="13" t="n">
        <f aca="false">B9+C9</f>
        <v>1828101.6</v>
      </c>
      <c r="E9" s="13" t="n">
        <v>13805067.7</v>
      </c>
      <c r="F9" s="13" t="n">
        <v>258840.7</v>
      </c>
      <c r="G9" s="13" t="n">
        <f aca="false">E9+F9</f>
        <v>14063908.4</v>
      </c>
      <c r="H9" s="13" t="n">
        <v>5740951</v>
      </c>
      <c r="I9" s="13" t="n">
        <v>-597059.5</v>
      </c>
      <c r="J9" s="13" t="n">
        <f aca="false">H9+I9</f>
        <v>5143891.5</v>
      </c>
      <c r="K9" s="13" t="n">
        <v>428481.1</v>
      </c>
      <c r="L9" s="13" t="n">
        <v>3435.2</v>
      </c>
      <c r="M9" s="13" t="n">
        <f aca="false">K9+L9</f>
        <v>431916.3</v>
      </c>
      <c r="N9" s="13" t="n">
        <f aca="false">B9+E9+H9+K9</f>
        <v>21768144.5</v>
      </c>
      <c r="O9" s="13" t="n">
        <f aca="false">C9+F9+I9+L9</f>
        <v>-300326.7</v>
      </c>
      <c r="P9" s="13" t="n">
        <f aca="false">D9+G9+J9+M9</f>
        <v>21467817.8</v>
      </c>
    </row>
    <row r="10" customFormat="false" ht="12.75" hidden="false" customHeight="false" outlineLevel="0" collapsed="false">
      <c r="A10" s="12" t="s">
        <v>15</v>
      </c>
      <c r="B10" s="13" t="n">
        <v>0</v>
      </c>
      <c r="C10" s="13" t="n">
        <v>44419.7</v>
      </c>
      <c r="D10" s="13" t="n">
        <f aca="false">B10+C10</f>
        <v>44419.7</v>
      </c>
      <c r="E10" s="13" t="n">
        <v>3817407.8</v>
      </c>
      <c r="F10" s="13" t="n">
        <v>57574</v>
      </c>
      <c r="G10" s="13" t="n">
        <f aca="false">E10+F10</f>
        <v>3874981.8</v>
      </c>
      <c r="H10" s="13" t="n">
        <v>2836307.1</v>
      </c>
      <c r="I10" s="13" t="n">
        <v>546174.9</v>
      </c>
      <c r="J10" s="13" t="n">
        <f aca="false">H10+I10</f>
        <v>3382482</v>
      </c>
      <c r="K10" s="13" t="n">
        <v>90670.1</v>
      </c>
      <c r="L10" s="13" t="n">
        <v>0</v>
      </c>
      <c r="M10" s="13" t="n">
        <f aca="false">K10+L10</f>
        <v>90670.1</v>
      </c>
      <c r="N10" s="13" t="n">
        <f aca="false">B10+E10+H10+K10</f>
        <v>6744385</v>
      </c>
      <c r="O10" s="13" t="n">
        <f aca="false">C10+F10+I10+L10</f>
        <v>648168.6</v>
      </c>
      <c r="P10" s="13" t="n">
        <f aca="false">D10+G10+J10+M10</f>
        <v>7392553.6</v>
      </c>
    </row>
    <row r="11" customFormat="false" ht="12.75" hidden="false" customHeight="false" outlineLevel="0" collapsed="false">
      <c r="A11" s="12" t="s">
        <v>16</v>
      </c>
      <c r="B11" s="13" t="n">
        <v>1141842.7</v>
      </c>
      <c r="C11" s="13" t="n">
        <v>23568.3</v>
      </c>
      <c r="D11" s="13" t="n">
        <f aca="false">B11+C11</f>
        <v>1165411</v>
      </c>
      <c r="E11" s="13" t="n">
        <v>9076315.8</v>
      </c>
      <c r="F11" s="13" t="n">
        <v>168168.5</v>
      </c>
      <c r="G11" s="13" t="n">
        <f aca="false">E11+F11</f>
        <v>9244484.3</v>
      </c>
      <c r="H11" s="13" t="n">
        <v>1567656.6</v>
      </c>
      <c r="I11" s="13" t="n">
        <v>54914.2</v>
      </c>
      <c r="J11" s="13" t="n">
        <f aca="false">H11+I11</f>
        <v>1622570.8</v>
      </c>
      <c r="K11" s="13" t="n">
        <v>223713.1</v>
      </c>
      <c r="L11" s="13" t="n">
        <v>-2758.5</v>
      </c>
      <c r="M11" s="13" t="n">
        <f aca="false">K11+L11</f>
        <v>220954.6</v>
      </c>
      <c r="N11" s="13" t="n">
        <f aca="false">B11+E11+H11+K11</f>
        <v>12009528.2</v>
      </c>
      <c r="O11" s="13" t="n">
        <f aca="false">C11+F11+I11+L11</f>
        <v>243892.5</v>
      </c>
      <c r="P11" s="13" t="n">
        <f aca="false">D11+G11+J11+M11</f>
        <v>12253420.7</v>
      </c>
    </row>
    <row r="12" customFormat="false" ht="12.75" hidden="false" customHeight="false" outlineLevel="0" collapsed="false">
      <c r="A12" s="12" t="s">
        <v>17</v>
      </c>
      <c r="B12" s="13" t="n">
        <v>477143.8</v>
      </c>
      <c r="C12" s="13" t="n">
        <v>27953.3</v>
      </c>
      <c r="D12" s="13" t="n">
        <f aca="false">B12+C12</f>
        <v>505097.1</v>
      </c>
      <c r="E12" s="13" t="n">
        <v>2051886.1</v>
      </c>
      <c r="F12" s="13" t="n">
        <v>83993.3</v>
      </c>
      <c r="G12" s="13" t="n">
        <f aca="false">E12+F12</f>
        <v>2135879.4</v>
      </c>
      <c r="H12" s="13" t="n">
        <v>827418.1</v>
      </c>
      <c r="I12" s="13" t="n">
        <v>5328.8</v>
      </c>
      <c r="J12" s="13" t="n">
        <f aca="false">H12+I12</f>
        <v>832746.9</v>
      </c>
      <c r="K12" s="13" t="n">
        <v>56384</v>
      </c>
      <c r="L12" s="13" t="n">
        <v>4061</v>
      </c>
      <c r="M12" s="13" t="n">
        <f aca="false">K12+L12</f>
        <v>60445</v>
      </c>
      <c r="N12" s="13" t="n">
        <f aca="false">B12+E12+H12+K12</f>
        <v>3412832</v>
      </c>
      <c r="O12" s="13" t="n">
        <f aca="false">C12+F12+I12+L12</f>
        <v>121336.4</v>
      </c>
      <c r="P12" s="13" t="n">
        <f aca="false">D12+G12+J12+M12</f>
        <v>3534168.4</v>
      </c>
    </row>
    <row r="13" customFormat="false" ht="12.75" hidden="false" customHeight="false" outlineLevel="0" collapsed="false">
      <c r="A13" s="12" t="s">
        <v>18</v>
      </c>
      <c r="B13" s="13" t="n">
        <v>453421.6</v>
      </c>
      <c r="C13" s="13" t="n">
        <v>29485.7</v>
      </c>
      <c r="D13" s="13" t="n">
        <f aca="false">B13+C13</f>
        <v>482907.3</v>
      </c>
      <c r="E13" s="13" t="n">
        <v>1485650.3</v>
      </c>
      <c r="F13" s="13" t="n">
        <v>59321.1</v>
      </c>
      <c r="G13" s="13" t="n">
        <f aca="false">E13+F13</f>
        <v>1544971.4</v>
      </c>
      <c r="H13" s="13" t="n">
        <v>189393.4</v>
      </c>
      <c r="I13" s="13" t="n">
        <v>86206</v>
      </c>
      <c r="J13" s="13" t="n">
        <f aca="false">H13+I13</f>
        <v>275599.4</v>
      </c>
      <c r="K13" s="13" t="n">
        <v>112549</v>
      </c>
      <c r="L13" s="13" t="n">
        <v>28.6</v>
      </c>
      <c r="M13" s="13" t="n">
        <f aca="false">K13+L13</f>
        <v>112577.6</v>
      </c>
      <c r="N13" s="13" t="n">
        <f aca="false">B13+E13+H13+K13</f>
        <v>2241014.3</v>
      </c>
      <c r="O13" s="13" t="n">
        <f aca="false">C13+F13+I13+L13</f>
        <v>175041.4</v>
      </c>
      <c r="P13" s="13" t="n">
        <f aca="false">D13+G13+J13+M13</f>
        <v>2416055.7</v>
      </c>
    </row>
    <row r="14" customFormat="false" ht="12.75" hidden="false" customHeight="false" outlineLevel="0" collapsed="false">
      <c r="A14" s="12" t="s">
        <v>19</v>
      </c>
      <c r="B14" s="13" t="n">
        <v>236137.7</v>
      </c>
      <c r="C14" s="13" t="n">
        <v>33851.2</v>
      </c>
      <c r="D14" s="13" t="n">
        <f aca="false">B14+C14</f>
        <v>269988.9</v>
      </c>
      <c r="E14" s="13" t="n">
        <v>1839067.2</v>
      </c>
      <c r="F14" s="13" t="n">
        <v>111051.2</v>
      </c>
      <c r="G14" s="13" t="n">
        <f aca="false">E14+F14</f>
        <v>1950118.4</v>
      </c>
      <c r="H14" s="13" t="n">
        <v>347035.8</v>
      </c>
      <c r="I14" s="13" t="n">
        <v>-52967</v>
      </c>
      <c r="J14" s="13" t="n">
        <f aca="false">H14+I14</f>
        <v>294068.8</v>
      </c>
      <c r="K14" s="13" t="n">
        <v>138101.6</v>
      </c>
      <c r="L14" s="13" t="n">
        <v>-670</v>
      </c>
      <c r="M14" s="13" t="n">
        <f aca="false">K14+L14</f>
        <v>137431.6</v>
      </c>
      <c r="N14" s="13" t="n">
        <f aca="false">B14+E14+H14+K14</f>
        <v>2560342.3</v>
      </c>
      <c r="O14" s="13" t="n">
        <f aca="false">C14+F14+I14+L14</f>
        <v>91265.4</v>
      </c>
      <c r="P14" s="13" t="n">
        <f aca="false">D14+G14+J14+M14</f>
        <v>2651607.7</v>
      </c>
    </row>
    <row r="15" customFormat="false" ht="12.75" hidden="false" customHeight="false" outlineLevel="0" collapsed="false">
      <c r="A15" s="12" t="s">
        <v>20</v>
      </c>
      <c r="B15" s="13" t="n">
        <v>654162.9</v>
      </c>
      <c r="C15" s="13" t="n">
        <v>19385.4</v>
      </c>
      <c r="D15" s="13" t="n">
        <f aca="false">B15+C15</f>
        <v>673548.3</v>
      </c>
      <c r="E15" s="13" t="n">
        <v>1391236.6</v>
      </c>
      <c r="F15" s="13" t="n">
        <v>-20779.8</v>
      </c>
      <c r="G15" s="13" t="n">
        <f aca="false">E15+F15</f>
        <v>1370456.8</v>
      </c>
      <c r="H15" s="13" t="n">
        <v>157609.6</v>
      </c>
      <c r="I15" s="13" t="n">
        <v>-19715.9</v>
      </c>
      <c r="J15" s="13" t="n">
        <f aca="false">H15+I15</f>
        <v>137893.7</v>
      </c>
      <c r="K15" s="13" t="n">
        <v>37859.1</v>
      </c>
      <c r="L15" s="13" t="n">
        <v>1418.4</v>
      </c>
      <c r="M15" s="13" t="n">
        <f aca="false">K15+L15</f>
        <v>39277.5</v>
      </c>
      <c r="N15" s="13" t="n">
        <f aca="false">B15+E15+H15+K15</f>
        <v>2240868.2</v>
      </c>
      <c r="O15" s="13" t="n">
        <f aca="false">C15+F15+I15+L15</f>
        <v>-19691.9</v>
      </c>
      <c r="P15" s="13" t="n">
        <f aca="false">D15+G15+J15+M15</f>
        <v>2221176.3</v>
      </c>
    </row>
    <row r="16" customFormat="false" ht="12.75" hidden="false" customHeight="false" outlineLevel="0" collapsed="false">
      <c r="A16" s="12" t="s">
        <v>21</v>
      </c>
      <c r="B16" s="13" t="n">
        <v>504479.8</v>
      </c>
      <c r="C16" s="13" t="n">
        <v>21551.5</v>
      </c>
      <c r="D16" s="13" t="n">
        <f aca="false">B16+C16</f>
        <v>526031.3</v>
      </c>
      <c r="E16" s="13" t="n">
        <v>1282340.9</v>
      </c>
      <c r="F16" s="13" t="n">
        <v>16751</v>
      </c>
      <c r="G16" s="13" t="n">
        <f aca="false">E16+F16</f>
        <v>1299091.9</v>
      </c>
      <c r="H16" s="13" t="n">
        <v>205255.7</v>
      </c>
      <c r="I16" s="13" t="n">
        <v>12158.7</v>
      </c>
      <c r="J16" s="13" t="n">
        <f aca="false">H16+I16</f>
        <v>217414.4</v>
      </c>
      <c r="K16" s="13" t="n">
        <v>44656.8</v>
      </c>
      <c r="L16" s="13" t="n">
        <v>40.7</v>
      </c>
      <c r="M16" s="13" t="n">
        <f aca="false">K16+L16</f>
        <v>44697.5</v>
      </c>
      <c r="N16" s="13" t="n">
        <f aca="false">B16+E16+H16+K16</f>
        <v>2036733.2</v>
      </c>
      <c r="O16" s="13" t="n">
        <f aca="false">C16+F16+I16+L16</f>
        <v>50501.9</v>
      </c>
      <c r="P16" s="13" t="n">
        <f aca="false">D16+G16+J16+M16</f>
        <v>2087235.1</v>
      </c>
    </row>
    <row r="17" customFormat="false" ht="12.75" hidden="false" customHeight="false" outlineLevel="0" collapsed="false">
      <c r="A17" s="12" t="s">
        <v>22</v>
      </c>
      <c r="B17" s="13" t="n">
        <v>803646.9</v>
      </c>
      <c r="C17" s="13" t="n">
        <v>22767.8</v>
      </c>
      <c r="D17" s="13" t="n">
        <f aca="false">B17+C17</f>
        <v>826414.7</v>
      </c>
      <c r="E17" s="13" t="n">
        <v>2081379.7</v>
      </c>
      <c r="F17" s="13" t="n">
        <v>-20711.7</v>
      </c>
      <c r="G17" s="13" t="n">
        <f aca="false">E17+F17</f>
        <v>2060668</v>
      </c>
      <c r="H17" s="13" t="n">
        <v>609167.1</v>
      </c>
      <c r="I17" s="13" t="n">
        <v>-3394.9</v>
      </c>
      <c r="J17" s="13" t="n">
        <f aca="false">H17+I17</f>
        <v>605772.2</v>
      </c>
      <c r="K17" s="13" t="n">
        <v>136315.2</v>
      </c>
      <c r="L17" s="13" t="n">
        <v>-251.5</v>
      </c>
      <c r="M17" s="13" t="n">
        <f aca="false">K17+L17</f>
        <v>136063.7</v>
      </c>
      <c r="N17" s="13" t="n">
        <f aca="false">B17+E17+H17+K17</f>
        <v>3630508.9</v>
      </c>
      <c r="O17" s="13" t="n">
        <f aca="false">C17+F17+I17+L17</f>
        <v>-1590.3</v>
      </c>
      <c r="P17" s="13" t="n">
        <f aca="false">D17+G17+J17+M17</f>
        <v>3628918.6</v>
      </c>
    </row>
    <row r="18" customFormat="false" ht="12.75" hidden="false" customHeight="false" outlineLevel="0" collapsed="false">
      <c r="A18" s="12" t="s">
        <v>23</v>
      </c>
      <c r="B18" s="13" t="n">
        <v>347009.9</v>
      </c>
      <c r="C18" s="13" t="n">
        <v>27357.2</v>
      </c>
      <c r="D18" s="13" t="n">
        <f aca="false">B18+C18</f>
        <v>374367.1</v>
      </c>
      <c r="E18" s="13" t="n">
        <v>1467207.7</v>
      </c>
      <c r="F18" s="13" t="n">
        <v>10995.3</v>
      </c>
      <c r="G18" s="13" t="n">
        <f aca="false">E18+F18</f>
        <v>1478203</v>
      </c>
      <c r="H18" s="13" t="n">
        <v>834267.8</v>
      </c>
      <c r="I18" s="13" t="n">
        <v>-234068.5</v>
      </c>
      <c r="J18" s="13" t="n">
        <f aca="false">H18+I18</f>
        <v>600199.3</v>
      </c>
      <c r="K18" s="13" t="n">
        <v>39174.2</v>
      </c>
      <c r="L18" s="13" t="n">
        <v>-371</v>
      </c>
      <c r="M18" s="13" t="n">
        <f aca="false">K18+L18</f>
        <v>38803.2</v>
      </c>
      <c r="N18" s="13" t="n">
        <f aca="false">B18+E18+H18+K18</f>
        <v>2687659.6</v>
      </c>
      <c r="O18" s="13" t="n">
        <f aca="false">C18+F18+I18+L18</f>
        <v>-196087</v>
      </c>
      <c r="P18" s="13" t="n">
        <f aca="false">D18+G18+J18+M18</f>
        <v>2491572.6</v>
      </c>
    </row>
    <row r="19" customFormat="false" ht="12.75" hidden="false" customHeight="false" outlineLevel="0" collapsed="false">
      <c r="A19" s="12" t="s">
        <v>24</v>
      </c>
      <c r="B19" s="13" t="n">
        <v>193575.7</v>
      </c>
      <c r="C19" s="13" t="n">
        <v>24340.3</v>
      </c>
      <c r="D19" s="13" t="n">
        <f aca="false">B19+C19</f>
        <v>217916</v>
      </c>
      <c r="E19" s="13" t="n">
        <v>609965.5</v>
      </c>
      <c r="F19" s="13" t="n">
        <v>8388.9</v>
      </c>
      <c r="G19" s="13" t="n">
        <f aca="false">E19+F19</f>
        <v>618354.4</v>
      </c>
      <c r="H19" s="13" t="n">
        <v>110132</v>
      </c>
      <c r="I19" s="13" t="n">
        <v>2307.4</v>
      </c>
      <c r="J19" s="13" t="n">
        <f aca="false">H19+I19</f>
        <v>112439.4</v>
      </c>
      <c r="K19" s="13" t="n">
        <v>68157.8</v>
      </c>
      <c r="L19" s="13" t="n">
        <v>-223.6</v>
      </c>
      <c r="M19" s="13" t="n">
        <f aca="false">K19+L19</f>
        <v>67934.2</v>
      </c>
      <c r="N19" s="13" t="n">
        <f aca="false">B19+E19+H19+K19</f>
        <v>981831</v>
      </c>
      <c r="O19" s="13" t="n">
        <f aca="false">C19+F19+I19+L19</f>
        <v>34813</v>
      </c>
      <c r="P19" s="13" t="n">
        <f aca="false">D19+G19+J19+M19</f>
        <v>1016644</v>
      </c>
    </row>
    <row r="20" customFormat="false" ht="12.75" hidden="false" customHeight="false" outlineLevel="0" collapsed="false">
      <c r="A20" s="12" t="s">
        <v>25</v>
      </c>
      <c r="B20" s="13"/>
      <c r="C20" s="13" t="n">
        <v>22826.4</v>
      </c>
      <c r="D20" s="13" t="n">
        <f aca="false">B20+C20</f>
        <v>22826.4</v>
      </c>
      <c r="E20" s="13" t="n">
        <v>1638732.8</v>
      </c>
      <c r="F20" s="13" t="n">
        <v>-13902.1</v>
      </c>
      <c r="G20" s="13" t="n">
        <f aca="false">E20+F20</f>
        <v>1624830.7</v>
      </c>
      <c r="H20" s="13" t="n">
        <v>187655.3</v>
      </c>
      <c r="I20" s="13" t="n">
        <v>171244.9</v>
      </c>
      <c r="J20" s="13" t="n">
        <f aca="false">H20+I20</f>
        <v>358900.2</v>
      </c>
      <c r="K20" s="13" t="n">
        <v>41839.1</v>
      </c>
      <c r="L20" s="13" t="n">
        <v>-292.8</v>
      </c>
      <c r="M20" s="13" t="n">
        <f aca="false">K20+L20</f>
        <v>41546.3</v>
      </c>
      <c r="N20" s="13" t="n">
        <f aca="false">B20+E20+H20+K20</f>
        <v>1868227.2</v>
      </c>
      <c r="O20" s="13" t="n">
        <f aca="false">C20+F20+I20+L20</f>
        <v>179876.4</v>
      </c>
      <c r="P20" s="13" t="n">
        <f aca="false">D20+G20+J20+M20</f>
        <v>2048103.6</v>
      </c>
    </row>
    <row r="21" customFormat="false" ht="25.5" hidden="false" customHeight="false" outlineLevel="0" collapsed="false">
      <c r="A21" s="12" t="s">
        <v>26</v>
      </c>
      <c r="B21" s="13" t="n">
        <v>493502.7</v>
      </c>
      <c r="C21" s="13" t="n">
        <v>39257.2</v>
      </c>
      <c r="D21" s="13" t="n">
        <f aca="false">B21+C21</f>
        <v>532759.9</v>
      </c>
      <c r="E21" s="13" t="n">
        <v>1512300</v>
      </c>
      <c r="F21" s="13" t="n">
        <v>-37895.8</v>
      </c>
      <c r="G21" s="13" t="n">
        <f aca="false">E21+F21</f>
        <v>1474404.2</v>
      </c>
      <c r="H21" s="13" t="n">
        <v>840579.4</v>
      </c>
      <c r="I21" s="13" t="n">
        <v>-156752.3</v>
      </c>
      <c r="J21" s="13" t="n">
        <f aca="false">H21+I21</f>
        <v>683827.1</v>
      </c>
      <c r="K21" s="13" t="n">
        <v>40047.1</v>
      </c>
      <c r="L21" s="13" t="n">
        <v>-1700</v>
      </c>
      <c r="M21" s="13" t="n">
        <f aca="false">K21+L21</f>
        <v>38347.1</v>
      </c>
      <c r="N21" s="13" t="n">
        <f aca="false">B21+E21+H21+K21</f>
        <v>2886429.2</v>
      </c>
      <c r="O21" s="13" t="n">
        <f aca="false">C21+F21+I21+L21</f>
        <v>-157090.9</v>
      </c>
      <c r="P21" s="13" t="n">
        <f aca="false">D21+G21+J21+M21</f>
        <v>2729338.3</v>
      </c>
    </row>
    <row r="22" customFormat="false" ht="25.5" hidden="false" customHeight="false" outlineLevel="0" collapsed="false">
      <c r="A22" s="12" t="s">
        <v>27</v>
      </c>
      <c r="B22" s="13" t="n">
        <v>1155965.6</v>
      </c>
      <c r="C22" s="13" t="n">
        <v>23199.4</v>
      </c>
      <c r="D22" s="13" t="n">
        <f aca="false">B22+C22</f>
        <v>1179165</v>
      </c>
      <c r="E22" s="13" t="n">
        <v>1932506.2</v>
      </c>
      <c r="F22" s="13" t="n">
        <v>-6772.7</v>
      </c>
      <c r="G22" s="13" t="n">
        <f aca="false">E22+F22</f>
        <v>1925733.5</v>
      </c>
      <c r="H22" s="13" t="n">
        <v>739751.1</v>
      </c>
      <c r="I22" s="13" t="n">
        <v>-97675.9</v>
      </c>
      <c r="J22" s="13" t="n">
        <f aca="false">H22+I22</f>
        <v>642075.2</v>
      </c>
      <c r="K22" s="13" t="n">
        <v>47086.2</v>
      </c>
      <c r="L22" s="13" t="n">
        <v>-3587.7</v>
      </c>
      <c r="M22" s="13" t="n">
        <f aca="false">K22+L22</f>
        <v>43498.5</v>
      </c>
      <c r="N22" s="13" t="n">
        <f aca="false">B22+E22+H22+K22</f>
        <v>3875309.1</v>
      </c>
      <c r="O22" s="13" t="n">
        <f aca="false">C22+F22+I22+L22</f>
        <v>-84836.9</v>
      </c>
      <c r="P22" s="13" t="n">
        <f aca="false">D22+G22+J22+M22</f>
        <v>3790472.2</v>
      </c>
    </row>
    <row r="23" customFormat="false" ht="25.5" hidden="false" customHeight="false" outlineLevel="0" collapsed="false">
      <c r="A23" s="12" t="s">
        <v>28</v>
      </c>
      <c r="B23" s="13" t="n">
        <v>826693.5</v>
      </c>
      <c r="C23" s="13" t="n">
        <v>30315.6</v>
      </c>
      <c r="D23" s="13" t="n">
        <f aca="false">B23+C23</f>
        <v>857009.1</v>
      </c>
      <c r="E23" s="13" t="n">
        <v>1852495.6</v>
      </c>
      <c r="F23" s="13" t="n">
        <v>23316.6</v>
      </c>
      <c r="G23" s="13" t="n">
        <f aca="false">E23+F23</f>
        <v>1875812.2</v>
      </c>
      <c r="H23" s="13" t="n">
        <v>866004.5</v>
      </c>
      <c r="I23" s="13" t="n">
        <v>-280356.9</v>
      </c>
      <c r="J23" s="13" t="n">
        <f aca="false">H23+I23</f>
        <v>585647.6</v>
      </c>
      <c r="K23" s="13" t="n">
        <v>63756.9</v>
      </c>
      <c r="L23" s="13" t="n">
        <v>1000</v>
      </c>
      <c r="M23" s="13" t="n">
        <f aca="false">K23+L23</f>
        <v>64756.9</v>
      </c>
      <c r="N23" s="13" t="n">
        <f aca="false">B23+E23+H23+K23</f>
        <v>3608950.5</v>
      </c>
      <c r="O23" s="13" t="n">
        <f aca="false">C23+F23+I23+L23</f>
        <v>-225724.7</v>
      </c>
      <c r="P23" s="13" t="n">
        <f aca="false">D23+G23+J23+M23</f>
        <v>3383225.8</v>
      </c>
    </row>
    <row r="24" customFormat="false" ht="25.5" hidden="false" customHeight="false" outlineLevel="0" collapsed="false">
      <c r="A24" s="12" t="s">
        <v>29</v>
      </c>
      <c r="B24" s="13" t="n">
        <v>594978.8</v>
      </c>
      <c r="C24" s="13" t="n">
        <v>26639.4</v>
      </c>
      <c r="D24" s="13" t="n">
        <f aca="false">B24+C24</f>
        <v>621618.2</v>
      </c>
      <c r="E24" s="13" t="n">
        <v>1727437.7</v>
      </c>
      <c r="F24" s="13" t="n">
        <v>16544.8</v>
      </c>
      <c r="G24" s="13" t="n">
        <f aca="false">E24+F24</f>
        <v>1743982.5</v>
      </c>
      <c r="H24" s="13" t="n">
        <v>482442.3</v>
      </c>
      <c r="I24" s="13" t="n">
        <v>10336.7</v>
      </c>
      <c r="J24" s="13" t="n">
        <f aca="false">H24+I24</f>
        <v>492779</v>
      </c>
      <c r="K24" s="13" t="n">
        <v>64757.6</v>
      </c>
      <c r="L24" s="13" t="n">
        <v>-4402.9</v>
      </c>
      <c r="M24" s="13" t="n">
        <f aca="false">K24+L24</f>
        <v>60354.7</v>
      </c>
      <c r="N24" s="13" t="n">
        <f aca="false">B24+E24+H24+K24</f>
        <v>2869616.4</v>
      </c>
      <c r="O24" s="13" t="n">
        <f aca="false">C24+F24+I24+L24</f>
        <v>49118</v>
      </c>
      <c r="P24" s="13" t="n">
        <f aca="false">D24+G24+J24+M24</f>
        <v>2918734.4</v>
      </c>
    </row>
    <row r="25" customFormat="false" ht="25.5" hidden="false" customHeight="false" outlineLevel="0" collapsed="false">
      <c r="A25" s="12" t="s">
        <v>30</v>
      </c>
      <c r="B25" s="13"/>
      <c r="C25" s="13" t="n">
        <v>44642.1</v>
      </c>
      <c r="D25" s="13" t="n">
        <f aca="false">B25+C25</f>
        <v>44642.1</v>
      </c>
      <c r="E25" s="13" t="n">
        <v>5296751.3</v>
      </c>
      <c r="F25" s="13" t="n">
        <v>159389</v>
      </c>
      <c r="G25" s="13" t="n">
        <f aca="false">E25+F25</f>
        <v>5456140.3</v>
      </c>
      <c r="H25" s="13" t="n">
        <v>1499676.5</v>
      </c>
      <c r="I25" s="13" t="n">
        <v>-653328.3</v>
      </c>
      <c r="J25" s="13" t="n">
        <f aca="false">H25+I25</f>
        <v>846348.2</v>
      </c>
      <c r="K25" s="13" t="n">
        <v>132289.6</v>
      </c>
      <c r="L25" s="13" t="n">
        <v>3557.8</v>
      </c>
      <c r="M25" s="13" t="n">
        <f aca="false">K25+L25</f>
        <v>135847.4</v>
      </c>
      <c r="N25" s="13" t="n">
        <f aca="false">B25+E25+H25+K25</f>
        <v>6928717.4</v>
      </c>
      <c r="O25" s="13" t="n">
        <f aca="false">C25+F25+I25+L25</f>
        <v>-445739.4</v>
      </c>
      <c r="P25" s="13" t="n">
        <f aca="false">D25+G25+J25+M25</f>
        <v>6482978</v>
      </c>
    </row>
    <row r="26" customFormat="false" ht="12.75" hidden="false" customHeight="false" outlineLevel="0" collapsed="false">
      <c r="A26" s="12" t="s">
        <v>31</v>
      </c>
      <c r="B26" s="13" t="n">
        <v>778241.4</v>
      </c>
      <c r="C26" s="13" t="n">
        <v>26169.6</v>
      </c>
      <c r="D26" s="13" t="n">
        <f aca="false">B26+C26</f>
        <v>804411</v>
      </c>
      <c r="E26" s="13" t="n">
        <v>2047002.2</v>
      </c>
      <c r="F26" s="13" t="n">
        <v>48129.2</v>
      </c>
      <c r="G26" s="13" t="n">
        <f aca="false">E26+F26</f>
        <v>2095131.4</v>
      </c>
      <c r="H26" s="13" t="n">
        <v>1223314.6</v>
      </c>
      <c r="I26" s="13" t="n">
        <v>9453.5</v>
      </c>
      <c r="J26" s="13" t="n">
        <f aca="false">H26+I26</f>
        <v>1232768.1</v>
      </c>
      <c r="K26" s="13" t="n">
        <v>68612.2</v>
      </c>
      <c r="L26" s="13" t="n">
        <v>3098.5</v>
      </c>
      <c r="M26" s="13" t="n">
        <f aca="false">K26+L26</f>
        <v>71710.7</v>
      </c>
      <c r="N26" s="13" t="n">
        <f aca="false">B26+E26+H26+K26</f>
        <v>4117170.4</v>
      </c>
      <c r="O26" s="13" t="n">
        <f aca="false">C26+F26+I26+L26</f>
        <v>86850.8</v>
      </c>
      <c r="P26" s="13" t="n">
        <f aca="false">D26+G26+J26+M26</f>
        <v>4204021.2</v>
      </c>
    </row>
    <row r="27" customFormat="false" ht="28.5" hidden="false" customHeight="true" outlineLevel="0" collapsed="false">
      <c r="A27" s="12" t="s">
        <v>32</v>
      </c>
      <c r="B27" s="13"/>
      <c r="C27" s="13" t="n">
        <v>35651.4</v>
      </c>
      <c r="D27" s="13" t="n">
        <f aca="false">B27+C27</f>
        <v>35651.4</v>
      </c>
      <c r="E27" s="13" t="n">
        <v>1773494.1</v>
      </c>
      <c r="F27" s="13" t="n">
        <v>9435.6</v>
      </c>
      <c r="G27" s="13" t="n">
        <f aca="false">E27+F27</f>
        <v>1782929.7</v>
      </c>
      <c r="H27" s="13" t="n">
        <v>622278.7</v>
      </c>
      <c r="I27" s="13" t="n">
        <v>-1435.8</v>
      </c>
      <c r="J27" s="13" t="n">
        <f aca="false">H27+I27</f>
        <v>620842.9</v>
      </c>
      <c r="K27" s="13" t="n">
        <v>61097.6</v>
      </c>
      <c r="L27" s="13" t="n">
        <v>0</v>
      </c>
      <c r="M27" s="13" t="n">
        <f aca="false">K27+L27</f>
        <v>61097.6</v>
      </c>
      <c r="N27" s="13" t="n">
        <f aca="false">B27+E27+H27+K27</f>
        <v>2456870.4</v>
      </c>
      <c r="O27" s="13" t="n">
        <f aca="false">C27+F27+I27+L27</f>
        <v>43651.2</v>
      </c>
      <c r="P27" s="13" t="n">
        <f aca="false">D27+G27+J27+M27</f>
        <v>2500521.6</v>
      </c>
    </row>
    <row r="28" customFormat="false" ht="25.5" hidden="false" customHeight="false" outlineLevel="0" collapsed="false">
      <c r="A28" s="12" t="s">
        <v>33</v>
      </c>
      <c r="B28" s="13"/>
      <c r="C28" s="13" t="n">
        <v>38896.9</v>
      </c>
      <c r="D28" s="13" t="n">
        <f aca="false">B28+C28</f>
        <v>38896.9</v>
      </c>
      <c r="E28" s="13" t="n">
        <v>1667990.2</v>
      </c>
      <c r="F28" s="13" t="n">
        <v>7323.3</v>
      </c>
      <c r="G28" s="13" t="n">
        <f aca="false">E28+F28</f>
        <v>1675313.5</v>
      </c>
      <c r="H28" s="13" t="n">
        <v>336372.2</v>
      </c>
      <c r="I28" s="13" t="n">
        <v>-7340.6</v>
      </c>
      <c r="J28" s="13" t="n">
        <f aca="false">H28+I28</f>
        <v>329031.6</v>
      </c>
      <c r="K28" s="13" t="n">
        <v>48089.5</v>
      </c>
      <c r="L28" s="13" t="n">
        <v>-407</v>
      </c>
      <c r="M28" s="13" t="n">
        <f aca="false">K28+L28</f>
        <v>47682.5</v>
      </c>
      <c r="N28" s="13" t="n">
        <f aca="false">B28+E28+H28+K28</f>
        <v>2052451.9</v>
      </c>
      <c r="O28" s="13" t="n">
        <f aca="false">C28+F28+I28+L28</f>
        <v>38472.6</v>
      </c>
      <c r="P28" s="13" t="n">
        <f aca="false">D28+G28+J28+M28</f>
        <v>2090924.5</v>
      </c>
    </row>
    <row r="29" customFormat="false" ht="25.5" hidden="false" customHeight="false" outlineLevel="0" collapsed="false">
      <c r="A29" s="12" t="s">
        <v>34</v>
      </c>
      <c r="B29" s="13"/>
      <c r="C29" s="13" t="n">
        <v>31574.8</v>
      </c>
      <c r="D29" s="13" t="n">
        <f aca="false">B29+C29</f>
        <v>31574.8</v>
      </c>
      <c r="E29" s="13" t="n">
        <v>1802893.6</v>
      </c>
      <c r="F29" s="13" t="n">
        <v>69559.5</v>
      </c>
      <c r="G29" s="13" t="n">
        <f aca="false">E29+F29</f>
        <v>1872453.1</v>
      </c>
      <c r="H29" s="13" t="n">
        <v>1692801.6</v>
      </c>
      <c r="I29" s="13" t="n">
        <v>-235321.2</v>
      </c>
      <c r="J29" s="13" t="n">
        <f aca="false">H29+I29</f>
        <v>1457480.4</v>
      </c>
      <c r="K29" s="13" t="n">
        <v>44548.6</v>
      </c>
      <c r="L29" s="13" t="n">
        <v>-91.1</v>
      </c>
      <c r="M29" s="13" t="n">
        <f aca="false">K29+L29</f>
        <v>44457.5</v>
      </c>
      <c r="N29" s="13" t="n">
        <f aca="false">B29+E29+H29+K29</f>
        <v>3540243.8</v>
      </c>
      <c r="O29" s="13" t="n">
        <f aca="false">C29+F29+I29+L29</f>
        <v>-134278</v>
      </c>
      <c r="P29" s="13" t="n">
        <f aca="false">D29+G29+J29+M29</f>
        <v>3405965.8</v>
      </c>
    </row>
    <row r="30" customFormat="false" ht="12.75" hidden="false" customHeight="false" outlineLevel="0" collapsed="false">
      <c r="A30" s="12" t="s">
        <v>35</v>
      </c>
      <c r="B30" s="13" t="n">
        <v>1300000</v>
      </c>
      <c r="C30" s="13"/>
      <c r="D30" s="13" t="n">
        <f aca="false">B30+C30</f>
        <v>1300000</v>
      </c>
      <c r="E30" s="13"/>
      <c r="F30" s="13"/>
      <c r="G30" s="13"/>
      <c r="H30" s="13" t="n">
        <v>267494.4</v>
      </c>
      <c r="I30" s="13"/>
      <c r="J30" s="13" t="n">
        <f aca="false">H30+I30</f>
        <v>267494.4</v>
      </c>
      <c r="K30" s="13" t="n">
        <v>75700</v>
      </c>
      <c r="L30" s="13" t="n">
        <v>10712.8</v>
      </c>
      <c r="M30" s="13" t="n">
        <f aca="false">K30+L30</f>
        <v>86412.8</v>
      </c>
      <c r="N30" s="13" t="n">
        <f aca="false">B30+E30+H30+K30</f>
        <v>1643194.4</v>
      </c>
      <c r="O30" s="13" t="n">
        <f aca="false">C30+F30+I30+L30</f>
        <v>10712.8</v>
      </c>
      <c r="P30" s="13" t="n">
        <f aca="false">D30+G30+J30+M30</f>
        <v>1653907.2</v>
      </c>
    </row>
    <row r="31" customFormat="false" ht="12.75" hidden="false" customHeight="false" outlineLevel="0" collapsed="false">
      <c r="A31" s="14" t="s">
        <v>36</v>
      </c>
      <c r="B31" s="15" t="n">
        <f aca="false">SUM(B8:B30)</f>
        <v>12752896.7</v>
      </c>
      <c r="C31" s="15" t="n">
        <f aca="false">SUM(C8:C30)</f>
        <v>645564.5</v>
      </c>
      <c r="D31" s="15" t="n">
        <f aca="false">SUM(D8:D30)</f>
        <v>13398461.2</v>
      </c>
      <c r="E31" s="15" t="n">
        <f aca="false">SUM(E8:E30)</f>
        <v>63818408.6</v>
      </c>
      <c r="F31" s="15" t="n">
        <f aca="false">SUM(F8:F30)</f>
        <v>1053504.6</v>
      </c>
      <c r="G31" s="15" t="n">
        <f aca="false">SUM(G8:G30)</f>
        <v>64871913.2</v>
      </c>
      <c r="H31" s="15" t="n">
        <f aca="false">SUM(H8:H30)</f>
        <v>24714640.3</v>
      </c>
      <c r="I31" s="15" t="n">
        <f aca="false">SUM(I8:I30)</f>
        <v>-2127035.7</v>
      </c>
      <c r="J31" s="15" t="n">
        <f aca="false">SUM(J8:J30)</f>
        <v>22587604.6</v>
      </c>
      <c r="K31" s="15" t="n">
        <f aca="false">SUM(K8:K30)</f>
        <v>2160078</v>
      </c>
      <c r="L31" s="15" t="n">
        <f aca="false">SUM(L8:L30)</f>
        <v>11161.5</v>
      </c>
      <c r="M31" s="15" t="n">
        <f aca="false">SUM(M8:M30)</f>
        <v>2171239.5</v>
      </c>
      <c r="N31" s="15" t="n">
        <f aca="false">SUM(N8:N30)</f>
        <v>103446023.6</v>
      </c>
      <c r="O31" s="15" t="n">
        <f aca="false">SUM(O8:O30)</f>
        <v>-416805.1</v>
      </c>
      <c r="P31" s="15" t="n">
        <f aca="false">SUM(P8:P30)</f>
        <v>103029218.5</v>
      </c>
    </row>
    <row r="34" customFormat="false" ht="12.75" hidden="false" customHeight="false" outlineLevel="0" collapsed="false">
      <c r="N34" s="16"/>
      <c r="O34" s="16"/>
      <c r="P34" s="16"/>
    </row>
  </sheetData>
  <mergeCells count="8">
    <mergeCell ref="M1:P1"/>
    <mergeCell ref="A3:P3"/>
    <mergeCell ref="A6:A7"/>
    <mergeCell ref="B6:D6"/>
    <mergeCell ref="E6:G6"/>
    <mergeCell ref="H6:J6"/>
    <mergeCell ref="K6:M6"/>
    <mergeCell ref="N6:P6"/>
  </mergeCells>
  <printOptions headings="false" gridLines="false" gridLinesSet="true" horizontalCentered="false" verticalCentered="false"/>
  <pageMargins left="0.236111111111111" right="0.236111111111111" top="0.236111111111111" bottom="0.511805555555556" header="0.511811023622047" footer="0.511805555555556"/>
  <pageSetup paperSize="9" scale="100" fitToWidth="1" fitToHeight="1" pageOrder="downThenOver" orientation="landscape" blackAndWhite="false" draft="false" cellComments="none" firstPageNumber="2909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4T05:36:40Z</dcterms:created>
  <dc:creator>Косарева Антонина Леонидовна</dc:creator>
  <dc:description/>
  <dc:language>en-US</dc:language>
  <cp:lastModifiedBy>Фукса Яна Андреевна</cp:lastModifiedBy>
  <cp:lastPrinted>2021-09-29T04:05:10Z</cp:lastPrinted>
  <dcterms:modified xsi:type="dcterms:W3CDTF">2021-09-29T04:05:13Z</dcterms:modified>
  <cp:revision>0</cp:revision>
  <dc:subject/>
  <dc:title/>
</cp:coreProperties>
</file>